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117.2" sheetId="1" state="visible" r:id="rId2"/>
  </sheets>
  <definedNames>
    <definedName function="false" hidden="false" localSheetId="0" name="_xlnm.Print_Area" vbProcedure="false">'117.2'!$A$1:$H$103</definedName>
    <definedName function="false" hidden="false" localSheetId="0" name="_xlnm.Print_Titles" vbProcedure="false">'117.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0">
  <si>
    <t xml:space="preserve">ČASŤ STAVBY :</t>
  </si>
  <si>
    <t xml:space="preserve">117.2 Cestná dopravná signalizácia (CDS) - NN prípojka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CPV</t>
  </si>
  <si>
    <t xml:space="preserve">KÓD SP</t>
  </si>
  <si>
    <t xml:space="preserve">KÓD SPP</t>
  </si>
  <si>
    <t xml:space="preserve">45.11.20</t>
  </si>
  <si>
    <t xml:space="preserve">Výkopové zemné práce a presun zemín</t>
  </si>
  <si>
    <t xml:space="preserve">01030102</t>
  </si>
  <si>
    <t xml:space="preserve">Hĺbené vykopávky jám nezapažených</t>
  </si>
  <si>
    <t xml:space="preserve">m3</t>
  </si>
  <si>
    <t xml:space="preserve">0103010207</t>
  </si>
  <si>
    <t xml:space="preserve">Hĺbené vykopávky jám nezapažených, tr. horniny 1-4</t>
  </si>
  <si>
    <t xml:space="preserve">Pre rozvádzač RE.P</t>
  </si>
  <si>
    <t xml:space="preserve">0,6*0,8*0,7</t>
  </si>
  <si>
    <t xml:space="preserve">Pre skriňu SR4</t>
  </si>
  <si>
    <t xml:space="preserve">štartovacia jama pretlak</t>
  </si>
  <si>
    <t xml:space="preserve">3*2*2,5</t>
  </si>
  <si>
    <t xml:space="preserve">cieľová jama pretlak</t>
  </si>
  <si>
    <t xml:space="preserve">2,5*1,5*2,5</t>
  </si>
  <si>
    <t xml:space="preserve">01030201</t>
  </si>
  <si>
    <t xml:space="preserve">Hĺbené vykopávky rýh š. do 600 mm</t>
  </si>
  <si>
    <t xml:space="preserve">0103020107</t>
  </si>
  <si>
    <t xml:space="preserve">Hĺbené vykopávky rýh š. do 600 mm, tr. horniny 1-4</t>
  </si>
  <si>
    <t xml:space="preserve">ryha 0,35*0,8*325m</t>
  </si>
  <si>
    <t xml:space="preserve">ryha 0,50*1,2*30m</t>
  </si>
  <si>
    <t xml:space="preserve">spolu: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jamy</t>
  </si>
  <si>
    <t xml:space="preserve">ryha 0,35*0,8*325m-0,35*(0,1+0,15)*325m</t>
  </si>
  <si>
    <t xml:space="preserve">ryha 0,50*1,2*30m-0,5*0,3*30m</t>
  </si>
  <si>
    <t xml:space="preserve">01040501</t>
  </si>
  <si>
    <t xml:space="preserve">Konštrukcie z hornín - obsypy bez zhutnenia</t>
  </si>
  <si>
    <t xml:space="preserve">0104050107</t>
  </si>
  <si>
    <t xml:space="preserve">Konštrukcie z hornín - obsypy bez zhutnenia, tr. horniny 1-4</t>
  </si>
  <si>
    <t xml:space="preserve">obsyp, lôžko z preosiatej zeminy</t>
  </si>
  <si>
    <t xml:space="preserve">ryha 0,35*0,1*325m</t>
  </si>
  <si>
    <t xml:space="preserve">Rozvinutie a uloženie výstražnej fólie z PVC do ryhy</t>
  </si>
  <si>
    <t xml:space="preserve">325 /m/</t>
  </si>
  <si>
    <t xml:space="preserve">m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vytlačená kubatúra</t>
  </si>
  <si>
    <t xml:space="preserve">výkop jám</t>
  </si>
  <si>
    <t xml:space="preserve">výkopy rýh</t>
  </si>
  <si>
    <t xml:space="preserve">zemina z pretlaku</t>
  </si>
  <si>
    <t xml:space="preserve">odpočet zásypy</t>
  </si>
  <si>
    <t xml:space="preserve">odpočet obsyp</t>
  </si>
  <si>
    <t xml:space="preserve">prebytok</t>
  </si>
  <si>
    <t xml:space="preserve">01090301</t>
  </si>
  <si>
    <t xml:space="preserve">Pretláčanie potrubia z plastických hmôt, tr. hor. 1-4</t>
  </si>
  <si>
    <t xml:space="preserve">0109030101</t>
  </si>
  <si>
    <t xml:space="preserve">Pretláčanie potrubia z plastických hmôt, tr. hor. 1-4, DN do 200 mm</t>
  </si>
  <si>
    <t xml:space="preserve">chránička pretlak d120 – 10m</t>
  </si>
  <si>
    <t xml:space="preserve">45.26.23</t>
  </si>
  <si>
    <t xml:space="preserve">Betonárske práce</t>
  </si>
  <si>
    <t xml:space="preserve">11250901</t>
  </si>
  <si>
    <t xml:space="preserve">Doplňujúce konštrukcie, obetónovanie potrubia, z betónu prostého</t>
  </si>
  <si>
    <t xml:space="preserve">1125090103</t>
  </si>
  <si>
    <t xml:space="preserve">Doplňujúce konštrukcie, obetónovanie potrubia, z betónu prostého tr. C 12/15 (B 15)</t>
  </si>
  <si>
    <t xml:space="preserve">obetónovanie chráničky</t>
  </si>
  <si>
    <t xml:space="preserve">ryha 0,50*1,2*30m (chránička v zemi FXKVd110 – 30m)</t>
  </si>
  <si>
    <t xml:space="preserve">30*0,5*0,3-30*0,11/2*0,11/2*3,14</t>
  </si>
  <si>
    <t xml:space="preserve">45.31.56</t>
  </si>
  <si>
    <t xml:space="preserve">Inštalovanie nízkého napätia</t>
  </si>
  <si>
    <t xml:space="preserve">Káble CU - NN káble silové</t>
  </si>
  <si>
    <t xml:space="preserve">Káble Cu - NN silové ulož. voľne</t>
  </si>
  <si>
    <t xml:space="preserve"> CYKY5x10mm2 – 365m v zemi</t>
  </si>
  <si>
    <t xml:space="preserve">Káble Cu - NN zaťahovanie káblov</t>
  </si>
  <si>
    <t xml:space="preserve">Káble Cu - NN zaťahovanie káblov do chráničiek</t>
  </si>
  <si>
    <t xml:space="preserve">Káble Al - NN káble silové</t>
  </si>
  <si>
    <t xml:space="preserve">Káble Al - NN káble silové ulož. voľne</t>
  </si>
  <si>
    <t xml:space="preserve">AYKY 4x16mm2 v zemi</t>
  </si>
  <si>
    <t xml:space="preserve">AYKY 3x120+70mm2 v zemi</t>
  </si>
  <si>
    <t xml:space="preserve">Káblové súbory, ukončenie vodičov - NN káblové spojky priame</t>
  </si>
  <si>
    <t xml:space="preserve">ks</t>
  </si>
  <si>
    <t xml:space="preserve">Káblové súbory, ukončenie vodičov - NN káblové spojky priame viacžilové</t>
  </si>
  <si>
    <t xml:space="preserve"> - spojka NN do 4x120mm2</t>
  </si>
  <si>
    <t xml:space="preserve">Káblové súbory, ukončenie vodičov - NN ukonč. celoplastových káblov</t>
  </si>
  <si>
    <t xml:space="preserve">Káblové súbory, ukončenie vodičov - NN ukonč. celoplastových káblov teplom zmršt. hadicami</t>
  </si>
  <si>
    <t xml:space="preserve">Rozvádzače - NN  skrine</t>
  </si>
  <si>
    <t xml:space="preserve">Rozvádzače - NN  skrine silové, prúd striedavý</t>
  </si>
  <si>
    <t xml:space="preserve">rozvádzač elektromerový pilierový RE2.0P pilierový – 1ks</t>
  </si>
  <si>
    <t xml:space="preserve">rozpoj.skriňa SR4, plastová polierovíá, vrátane poistiek</t>
  </si>
  <si>
    <t xml:space="preserve">00100331</t>
  </si>
  <si>
    <t xml:space="preserve">Inžinierska činnosť, skúšky a revízie, úradné tlakové skúšky</t>
  </si>
  <si>
    <t xml:space="preserve">45.31.61</t>
  </si>
  <si>
    <t xml:space="preserve">Inštalovanie vonkajších osvetľovacích zariadení a osvetlenia ciest</t>
  </si>
  <si>
    <t xml:space="preserve">Úložný materiál - rúrky ochranné, ulož. voľne, ohybné</t>
  </si>
  <si>
    <t xml:space="preserve">Úložný materiál - rúrky ochranné, ulož. voľne, ohybné plastové</t>
  </si>
  <si>
    <t xml:space="preserve">chránička v zemi FXKVd63 – 325m</t>
  </si>
  <si>
    <t xml:space="preserve">chránička v zemi FXKVd110 – 30m</t>
  </si>
  <si>
    <t xml:space="preserve">Uzemňovacie a bleskozvodné vedenia - svorky pre vedenia v zemi</t>
  </si>
  <si>
    <t xml:space="preserve">Uzemňovacie a bleskozvodné vedenia - svorky pre vedenia v zemi FeZn</t>
  </si>
  <si>
    <t xml:space="preserve">SP1</t>
  </si>
  <si>
    <t xml:space="preserve">Uzemňovacie a bleskozvodné vedenia - vedenia v zemi FeZn</t>
  </si>
  <si>
    <t xml:space="preserve">Uzemňovacie a bleskozvodné vedenia - vedenia v zemi FeZn drôtové</t>
  </si>
  <si>
    <t xml:space="preserve">drôt FeZn d10mm</t>
  </si>
  <si>
    <t xml:space="preserve">Uzemňovacie a bleskozvodné vedenia - vedenia v zemi FeZn pásové</t>
  </si>
  <si>
    <t xml:space="preserve">pásik FeZn 30x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"/>
    <numFmt numFmtId="167" formatCode="@"/>
    <numFmt numFmtId="168" formatCode="General"/>
    <numFmt numFmtId="169" formatCode="0000000000"/>
    <numFmt numFmtId="170" formatCode="00000000"/>
    <numFmt numFmtId="171" formatCode="_-* #,##0.00\ _S_k_-;\-* #,##0.00\ _S_k_-;_-* \-??\ _S_k_-;_-@_-"/>
    <numFmt numFmtId="172" formatCode="#,##0"/>
    <numFmt numFmtId="173" formatCode="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CCFF"/>
      <name val="Arial CE"/>
      <family val="2"/>
      <charset val="238"/>
    </font>
    <font>
      <sz val="11"/>
      <color rgb="FF00CCFF"/>
      <name val="Arial CE"/>
      <family val="2"/>
      <charset val="238"/>
    </font>
    <font>
      <sz val="11"/>
      <color rgb="FFFFFFFF"/>
      <name val="Calibri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name val="Times New Roman CE"/>
      <family val="1"/>
      <charset val="238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2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5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8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8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17" fillId="0" borderId="15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0" xfId="3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0" borderId="17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2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8" fillId="0" borderId="0" xfId="2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3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6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0" xfId="28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9" fillId="0" borderId="16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9" fillId="0" borderId="18" xfId="1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6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0" xfId="15" applyFont="true" applyBorder="true" applyAlignment="true" applyProtection="true">
      <alignment horizontal="right" vertical="top" textRotation="0" wrapText="false" indent="0" shrinkToFit="true"/>
      <protection locked="true" hidden="true"/>
    </xf>
    <xf numFmtId="172" fontId="6" fillId="0" borderId="16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18" xfId="3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8" fillId="0" borderId="0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8" xfId="3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9" fillId="0" borderId="15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6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0" borderId="15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7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7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0" xfId="2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9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8" xfId="1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6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9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3-00, 034-00" xfId="20"/>
    <cellStyle name="Normal_035-00, 036-00, 037-00" xfId="21"/>
    <cellStyle name="Normal_303-00" xfId="22"/>
    <cellStyle name="Normálna 2" xfId="23"/>
    <cellStyle name="normálne 11 2" xfId="24"/>
    <cellStyle name="normálne 2" xfId="25"/>
    <cellStyle name="normálne 3" xfId="26"/>
    <cellStyle name="normálne 4" xfId="27"/>
    <cellStyle name="normálne_101_123" xfId="28"/>
    <cellStyle name="normální 2" xfId="29"/>
    <cellStyle name="čiarky 10" xfId="30"/>
    <cellStyle name="čiarky 2" xfId="31"/>
    <cellStyle name="čiarky_Hárok1" xfId="32"/>
    <cellStyle name="Excel_BuiltIn_Zvýraznenie3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8" activeCellId="0" sqref="L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9.28"/>
    <col collapsed="false" customWidth="true" hidden="false" outlineLevel="0" max="3" min="3" style="1" width="8.99"/>
    <col collapsed="false" customWidth="true" hidden="false" outlineLevel="0" max="4" min="4" style="1" width="10.71"/>
    <col collapsed="false" customWidth="true" hidden="false" outlineLevel="0" max="5" min="5" style="1" width="43.41"/>
    <col collapsed="false" customWidth="true" hidden="false" outlineLevel="0" max="6" min="6" style="2" width="9.41"/>
    <col collapsed="false" customWidth="true" hidden="false" outlineLevel="0" max="7" min="7" style="1" width="5.56"/>
    <col collapsed="false" customWidth="true" hidden="false" outlineLevel="0" max="8" min="8" style="3" width="9.85"/>
    <col collapsed="false" customWidth="true" hidden="false" outlineLevel="0" max="9" min="9" style="4" width="13.85"/>
    <col collapsed="false" customWidth="true" hidden="false" outlineLevel="0" max="10" min="10" style="5" width="10.99"/>
    <col collapsed="false" customWidth="false" hidden="false" outlineLevel="0" max="11" min="11" style="5" width="9.14"/>
    <col collapsed="false" customWidth="true" hidden="false" outlineLevel="0" max="12" min="12" style="6" width="11.7"/>
    <col collapsed="false" customWidth="false" hidden="false" outlineLevel="0" max="257" min="13" style="5" width="9.14"/>
  </cols>
  <sheetData>
    <row r="1" s="10" customFormat="true" ht="12.75" hidden="false" customHeight="false" outlineLevel="0" collapsed="false">
      <c r="A1" s="7" t="s">
        <v>0</v>
      </c>
      <c r="B1" s="7"/>
      <c r="C1" s="8"/>
      <c r="D1" s="9" t="s">
        <v>1</v>
      </c>
      <c r="F1" s="11"/>
      <c r="G1" s="12"/>
      <c r="H1" s="13"/>
      <c r="I1" s="14"/>
      <c r="L1" s="15"/>
    </row>
    <row r="2" s="1" customFormat="true" ht="13.5" hidden="false" customHeight="false" outlineLevel="0" collapsed="false">
      <c r="A2" s="16" t="s">
        <v>2</v>
      </c>
      <c r="B2" s="7"/>
      <c r="C2" s="8"/>
      <c r="D2" s="17" t="n">
        <v>2214</v>
      </c>
      <c r="F2" s="18"/>
      <c r="G2" s="19"/>
      <c r="H2" s="20"/>
      <c r="I2" s="4"/>
      <c r="L2" s="21"/>
    </row>
    <row r="3" s="28" customFormat="true" ht="12.75" hidden="false" customHeight="true" outlineLevel="0" collapsed="false">
      <c r="A3" s="22" t="s">
        <v>3</v>
      </c>
      <c r="B3" s="22"/>
      <c r="C3" s="22"/>
      <c r="D3" s="23"/>
      <c r="E3" s="24" t="s">
        <v>4</v>
      </c>
      <c r="F3" s="24"/>
      <c r="G3" s="25" t="s">
        <v>5</v>
      </c>
      <c r="H3" s="26" t="s">
        <v>6</v>
      </c>
      <c r="I3" s="27"/>
      <c r="L3" s="29"/>
    </row>
    <row r="4" s="28" customFormat="true" ht="13.5" hidden="false" customHeight="false" outlineLevel="0" collapsed="false">
      <c r="A4" s="30" t="s">
        <v>7</v>
      </c>
      <c r="B4" s="31" t="s">
        <v>8</v>
      </c>
      <c r="C4" s="31" t="s">
        <v>9</v>
      </c>
      <c r="D4" s="31" t="s">
        <v>10</v>
      </c>
      <c r="E4" s="24"/>
      <c r="F4" s="24"/>
      <c r="G4" s="25"/>
      <c r="H4" s="26"/>
      <c r="I4" s="27"/>
      <c r="L4" s="29"/>
    </row>
    <row r="5" customFormat="false" ht="12.75" hidden="false" customHeight="false" outlineLevel="0" collapsed="false">
      <c r="A5" s="32"/>
      <c r="B5" s="33"/>
      <c r="C5" s="34"/>
      <c r="D5" s="35"/>
      <c r="E5" s="36"/>
      <c r="F5" s="37"/>
      <c r="G5" s="35"/>
      <c r="H5" s="38"/>
      <c r="I5" s="39"/>
    </row>
    <row r="6" s="48" customFormat="true" ht="15" hidden="false" customHeight="false" outlineLevel="0" collapsed="false">
      <c r="A6" s="40"/>
      <c r="B6" s="41" t="s">
        <v>11</v>
      </c>
      <c r="C6" s="42"/>
      <c r="D6" s="43"/>
      <c r="E6" s="44" t="s">
        <v>12</v>
      </c>
      <c r="F6" s="45"/>
      <c r="G6" s="46"/>
      <c r="H6" s="47"/>
      <c r="I6" s="14"/>
      <c r="J6" s="10"/>
      <c r="L6" s="49"/>
    </row>
    <row r="7" s="61" customFormat="true" ht="12.75" hidden="false" customHeight="false" outlineLevel="0" collapsed="false">
      <c r="A7" s="50" t="n">
        <f aca="false">MAX(A$2:A6)+1</f>
        <v>1</v>
      </c>
      <c r="B7" s="51"/>
      <c r="C7" s="52" t="s">
        <v>13</v>
      </c>
      <c r="D7" s="52"/>
      <c r="E7" s="53" t="s">
        <v>14</v>
      </c>
      <c r="F7" s="54"/>
      <c r="G7" s="55" t="s">
        <v>15</v>
      </c>
      <c r="H7" s="56" t="n">
        <f aca="false">H8</f>
        <v>25.052</v>
      </c>
      <c r="I7" s="57"/>
      <c r="J7" s="58"/>
      <c r="K7" s="59"/>
      <c r="L7" s="60"/>
    </row>
    <row r="8" s="61" customFormat="true" ht="25.5" hidden="false" customHeight="false" outlineLevel="0" collapsed="false">
      <c r="A8" s="62"/>
      <c r="B8" s="51"/>
      <c r="C8" s="63"/>
      <c r="D8" s="64" t="s">
        <v>16</v>
      </c>
      <c r="E8" s="65" t="s">
        <v>17</v>
      </c>
      <c r="F8" s="66"/>
      <c r="G8" s="67" t="s">
        <v>15</v>
      </c>
      <c r="H8" s="68" t="n">
        <f aca="false">F17</f>
        <v>25.052</v>
      </c>
      <c r="I8" s="57"/>
      <c r="J8" s="69"/>
      <c r="K8" s="59"/>
      <c r="L8" s="60"/>
    </row>
    <row r="9" s="61" customFormat="true" ht="12.75" hidden="false" customHeight="false" outlineLevel="0" collapsed="false">
      <c r="A9" s="62"/>
      <c r="B9" s="51"/>
      <c r="C9" s="63"/>
      <c r="D9" s="70"/>
      <c r="E9" s="71" t="s">
        <v>18</v>
      </c>
      <c r="F9" s="72"/>
      <c r="G9" s="73"/>
      <c r="H9" s="56"/>
      <c r="I9" s="57"/>
      <c r="J9" s="58"/>
      <c r="K9" s="59"/>
      <c r="L9" s="60"/>
    </row>
    <row r="10" s="61" customFormat="true" ht="12.75" hidden="false" customHeight="false" outlineLevel="0" collapsed="false">
      <c r="A10" s="62"/>
      <c r="B10" s="51"/>
      <c r="C10" s="63"/>
      <c r="D10" s="70"/>
      <c r="E10" s="71" t="s">
        <v>19</v>
      </c>
      <c r="F10" s="74" t="n">
        <v>0.336</v>
      </c>
      <c r="G10" s="73"/>
      <c r="H10" s="56"/>
      <c r="I10" s="57"/>
      <c r="J10" s="58"/>
      <c r="K10" s="59"/>
      <c r="L10" s="60"/>
    </row>
    <row r="11" s="61" customFormat="true" ht="12.75" hidden="false" customHeight="false" outlineLevel="0" collapsed="false">
      <c r="A11" s="62"/>
      <c r="B11" s="51"/>
      <c r="C11" s="63"/>
      <c r="D11" s="70"/>
      <c r="E11" s="71" t="s">
        <v>20</v>
      </c>
      <c r="F11" s="72"/>
      <c r="G11" s="73"/>
      <c r="H11" s="56"/>
      <c r="I11" s="57"/>
      <c r="J11" s="58"/>
      <c r="K11" s="59"/>
      <c r="L11" s="60"/>
    </row>
    <row r="12" s="61" customFormat="true" ht="12.75" hidden="false" customHeight="false" outlineLevel="0" collapsed="false">
      <c r="A12" s="62"/>
      <c r="B12" s="51"/>
      <c r="C12" s="63"/>
      <c r="D12" s="70"/>
      <c r="E12" s="71" t="s">
        <v>19</v>
      </c>
      <c r="F12" s="74" t="n">
        <v>0.336</v>
      </c>
      <c r="G12" s="73"/>
      <c r="H12" s="56"/>
      <c r="I12" s="57"/>
      <c r="J12" s="58"/>
      <c r="K12" s="59"/>
      <c r="L12" s="60"/>
    </row>
    <row r="13" s="61" customFormat="true" ht="12.75" hidden="false" customHeight="false" outlineLevel="0" collapsed="false">
      <c r="A13" s="62"/>
      <c r="B13" s="51"/>
      <c r="C13" s="63"/>
      <c r="D13" s="70"/>
      <c r="E13" s="71" t="s">
        <v>21</v>
      </c>
      <c r="F13" s="74"/>
      <c r="G13" s="73"/>
      <c r="H13" s="56"/>
      <c r="I13" s="57"/>
      <c r="J13" s="58"/>
      <c r="K13" s="59"/>
      <c r="L13" s="60"/>
    </row>
    <row r="14" s="61" customFormat="true" ht="12.75" hidden="false" customHeight="false" outlineLevel="0" collapsed="false">
      <c r="A14" s="62"/>
      <c r="B14" s="51"/>
      <c r="C14" s="63"/>
      <c r="D14" s="70"/>
      <c r="E14" s="71" t="s">
        <v>22</v>
      </c>
      <c r="F14" s="74" t="n">
        <v>15</v>
      </c>
      <c r="G14" s="73"/>
      <c r="H14" s="56"/>
      <c r="I14" s="57"/>
      <c r="J14" s="58"/>
      <c r="K14" s="59"/>
      <c r="L14" s="60"/>
    </row>
    <row r="15" s="61" customFormat="true" ht="12.75" hidden="false" customHeight="false" outlineLevel="0" collapsed="false">
      <c r="A15" s="62"/>
      <c r="B15" s="51"/>
      <c r="C15" s="63"/>
      <c r="D15" s="70"/>
      <c r="E15" s="71" t="s">
        <v>23</v>
      </c>
      <c r="F15" s="74"/>
      <c r="G15" s="73"/>
      <c r="H15" s="56"/>
      <c r="I15" s="57"/>
      <c r="J15" s="58"/>
      <c r="K15" s="59"/>
      <c r="L15" s="60"/>
    </row>
    <row r="16" s="61" customFormat="true" ht="12.75" hidden="false" customHeight="false" outlineLevel="0" collapsed="false">
      <c r="A16" s="62"/>
      <c r="B16" s="51"/>
      <c r="C16" s="63"/>
      <c r="D16" s="70"/>
      <c r="E16" s="71" t="s">
        <v>24</v>
      </c>
      <c r="F16" s="75" t="n">
        <v>9.38</v>
      </c>
      <c r="G16" s="73"/>
      <c r="H16" s="56"/>
      <c r="I16" s="57"/>
      <c r="J16" s="58"/>
      <c r="K16" s="59"/>
      <c r="L16" s="60"/>
    </row>
    <row r="17" s="61" customFormat="true" ht="12.75" hidden="false" customHeight="false" outlineLevel="0" collapsed="false">
      <c r="A17" s="62"/>
      <c r="B17" s="51"/>
      <c r="C17" s="63"/>
      <c r="D17" s="70"/>
      <c r="E17" s="71"/>
      <c r="F17" s="74" t="n">
        <f aca="false">SUM(F10:F16)</f>
        <v>25.052</v>
      </c>
      <c r="G17" s="73"/>
      <c r="H17" s="56"/>
      <c r="I17" s="57"/>
      <c r="J17" s="58"/>
      <c r="K17" s="59"/>
      <c r="L17" s="60"/>
    </row>
    <row r="18" s="61" customFormat="true" ht="12.75" hidden="false" customHeight="false" outlineLevel="0" collapsed="false">
      <c r="A18" s="50" t="n">
        <f aca="false">MAX(A$2:A17)+1</f>
        <v>2</v>
      </c>
      <c r="B18" s="51"/>
      <c r="C18" s="76" t="s">
        <v>25</v>
      </c>
      <c r="D18" s="76"/>
      <c r="E18" s="77" t="s">
        <v>26</v>
      </c>
      <c r="F18" s="78"/>
      <c r="G18" s="79" t="s">
        <v>15</v>
      </c>
      <c r="H18" s="56" t="n">
        <f aca="false">H19</f>
        <v>109</v>
      </c>
      <c r="I18" s="57"/>
      <c r="J18" s="58"/>
      <c r="K18" s="59"/>
      <c r="L18" s="60"/>
    </row>
    <row r="19" s="61" customFormat="true" ht="25.5" hidden="false" customHeight="false" outlineLevel="0" collapsed="false">
      <c r="A19" s="62"/>
      <c r="B19" s="51"/>
      <c r="C19" s="63"/>
      <c r="D19" s="64" t="s">
        <v>27</v>
      </c>
      <c r="E19" s="65" t="s">
        <v>28</v>
      </c>
      <c r="F19" s="66"/>
      <c r="G19" s="67" t="s">
        <v>15</v>
      </c>
      <c r="H19" s="68" t="n">
        <f aca="false">F22</f>
        <v>109</v>
      </c>
      <c r="I19" s="57"/>
      <c r="J19" s="69"/>
      <c r="K19" s="59"/>
      <c r="L19" s="60"/>
    </row>
    <row r="20" s="61" customFormat="true" ht="12.75" hidden="false" customHeight="false" outlineLevel="0" collapsed="false">
      <c r="A20" s="62"/>
      <c r="B20" s="51"/>
      <c r="C20" s="63"/>
      <c r="D20" s="70"/>
      <c r="E20" s="71" t="s">
        <v>29</v>
      </c>
      <c r="F20" s="72" t="n">
        <v>91</v>
      </c>
      <c r="G20" s="73"/>
      <c r="H20" s="56"/>
      <c r="I20" s="57"/>
      <c r="J20" s="58"/>
      <c r="K20" s="59"/>
      <c r="L20" s="60"/>
    </row>
    <row r="21" s="61" customFormat="true" ht="12.75" hidden="false" customHeight="false" outlineLevel="0" collapsed="false">
      <c r="A21" s="62"/>
      <c r="B21" s="51"/>
      <c r="C21" s="63"/>
      <c r="D21" s="70"/>
      <c r="E21" s="71" t="s">
        <v>30</v>
      </c>
      <c r="F21" s="80" t="n">
        <v>18</v>
      </c>
      <c r="G21" s="73"/>
      <c r="H21" s="56"/>
      <c r="I21" s="57"/>
      <c r="J21" s="58"/>
      <c r="K21" s="59"/>
      <c r="L21" s="60"/>
    </row>
    <row r="22" s="61" customFormat="true" ht="12.75" hidden="false" customHeight="false" outlineLevel="0" collapsed="false">
      <c r="A22" s="62"/>
      <c r="B22" s="51"/>
      <c r="C22" s="63"/>
      <c r="D22" s="70"/>
      <c r="E22" s="81" t="s">
        <v>31</v>
      </c>
      <c r="F22" s="72" t="n">
        <v>109</v>
      </c>
      <c r="G22" s="73"/>
      <c r="H22" s="56"/>
      <c r="I22" s="57"/>
      <c r="J22" s="58"/>
      <c r="K22" s="59"/>
      <c r="L22" s="60"/>
    </row>
    <row r="23" s="93" customFormat="true" ht="12.75" hidden="false" customHeight="false" outlineLevel="0" collapsed="false">
      <c r="A23" s="50" t="n">
        <f aca="false">MAX(A$2:A22)+1</f>
        <v>3</v>
      </c>
      <c r="B23" s="82"/>
      <c r="C23" s="83" t="s">
        <v>32</v>
      </c>
      <c r="D23" s="84"/>
      <c r="E23" s="85" t="s">
        <v>33</v>
      </c>
      <c r="F23" s="86"/>
      <c r="G23" s="87" t="s">
        <v>15</v>
      </c>
      <c r="H23" s="88" t="n">
        <f aca="false">SUM(H24:H24)</f>
        <v>101.112</v>
      </c>
      <c r="I23" s="89"/>
      <c r="J23" s="90"/>
      <c r="K23" s="91"/>
      <c r="L23" s="92"/>
    </row>
    <row r="24" s="10" customFormat="true" ht="25.5" hidden="false" customHeight="false" outlineLevel="0" collapsed="false">
      <c r="A24" s="62"/>
      <c r="B24" s="94"/>
      <c r="C24" s="95"/>
      <c r="D24" s="96" t="s">
        <v>34</v>
      </c>
      <c r="E24" s="97" t="s">
        <v>35</v>
      </c>
      <c r="F24" s="98"/>
      <c r="G24" s="99" t="s">
        <v>15</v>
      </c>
      <c r="H24" s="100" t="n">
        <f aca="false">F28</f>
        <v>101.112</v>
      </c>
      <c r="I24" s="57"/>
      <c r="J24" s="69"/>
      <c r="L24" s="15"/>
    </row>
    <row r="25" s="10" customFormat="true" ht="12.75" hidden="false" customHeight="false" outlineLevel="0" collapsed="false">
      <c r="A25" s="62"/>
      <c r="B25" s="94"/>
      <c r="C25" s="95"/>
      <c r="D25" s="96"/>
      <c r="E25" s="101" t="s">
        <v>36</v>
      </c>
      <c r="F25" s="98" t="n">
        <f aca="false">H7</f>
        <v>25.052</v>
      </c>
      <c r="G25" s="99"/>
      <c r="H25" s="100"/>
      <c r="I25" s="57"/>
      <c r="J25" s="69"/>
      <c r="L25" s="15"/>
    </row>
    <row r="26" s="10" customFormat="true" ht="12.75" hidden="false" customHeight="false" outlineLevel="0" collapsed="false">
      <c r="A26" s="62"/>
      <c r="B26" s="94"/>
      <c r="C26" s="102"/>
      <c r="D26" s="103"/>
      <c r="E26" s="71" t="s">
        <v>37</v>
      </c>
      <c r="F26" s="72" t="n">
        <v>62.56</v>
      </c>
      <c r="G26" s="104"/>
      <c r="H26" s="105"/>
      <c r="I26" s="57"/>
      <c r="J26" s="69"/>
      <c r="L26" s="15"/>
    </row>
    <row r="27" s="10" customFormat="true" ht="12.75" hidden="false" customHeight="false" outlineLevel="0" collapsed="false">
      <c r="A27" s="62"/>
      <c r="B27" s="106"/>
      <c r="C27" s="107"/>
      <c r="D27" s="108"/>
      <c r="E27" s="71" t="s">
        <v>38</v>
      </c>
      <c r="F27" s="80" t="n">
        <v>13.5</v>
      </c>
      <c r="G27" s="109"/>
      <c r="H27" s="56"/>
      <c r="I27" s="57"/>
      <c r="J27" s="110"/>
      <c r="K27" s="111"/>
      <c r="L27" s="15"/>
    </row>
    <row r="28" s="10" customFormat="true" ht="12.75" hidden="false" customHeight="false" outlineLevel="0" collapsed="false">
      <c r="A28" s="62"/>
      <c r="B28" s="106"/>
      <c r="C28" s="107"/>
      <c r="D28" s="108"/>
      <c r="E28" s="81" t="s">
        <v>31</v>
      </c>
      <c r="F28" s="72" t="n">
        <f aca="false">SUM(F25:F27)</f>
        <v>101.112</v>
      </c>
      <c r="G28" s="109"/>
      <c r="H28" s="56"/>
      <c r="I28" s="57"/>
      <c r="J28" s="110"/>
      <c r="K28" s="111"/>
      <c r="L28" s="15"/>
    </row>
    <row r="29" s="10" customFormat="true" ht="12.75" hidden="false" customHeight="false" outlineLevel="0" collapsed="false">
      <c r="A29" s="50" t="n">
        <f aca="false">MAX(A$2:A28)+1</f>
        <v>4</v>
      </c>
      <c r="B29" s="106"/>
      <c r="C29" s="76" t="s">
        <v>39</v>
      </c>
      <c r="D29" s="76"/>
      <c r="E29" s="77" t="s">
        <v>40</v>
      </c>
      <c r="F29" s="78"/>
      <c r="G29" s="79" t="s">
        <v>15</v>
      </c>
      <c r="H29" s="56" t="n">
        <f aca="false">H30</f>
        <v>11.38</v>
      </c>
      <c r="I29" s="57"/>
      <c r="J29" s="110"/>
      <c r="K29" s="111"/>
      <c r="L29" s="15"/>
    </row>
    <row r="30" s="10" customFormat="true" ht="25.5" hidden="false" customHeight="false" outlineLevel="0" collapsed="false">
      <c r="A30" s="62"/>
      <c r="B30" s="106"/>
      <c r="C30" s="107"/>
      <c r="D30" s="64" t="s">
        <v>41</v>
      </c>
      <c r="E30" s="65" t="s">
        <v>42</v>
      </c>
      <c r="F30" s="66"/>
      <c r="G30" s="67" t="s">
        <v>15</v>
      </c>
      <c r="H30" s="68" t="n">
        <f aca="false">F32</f>
        <v>11.38</v>
      </c>
      <c r="I30" s="57"/>
      <c r="J30" s="69"/>
      <c r="K30" s="111"/>
      <c r="L30" s="15"/>
    </row>
    <row r="31" s="10" customFormat="true" ht="12.75" hidden="false" customHeight="false" outlineLevel="0" collapsed="false">
      <c r="A31" s="62"/>
      <c r="B31" s="106"/>
      <c r="C31" s="107"/>
      <c r="D31" s="108"/>
      <c r="E31" s="71" t="s">
        <v>43</v>
      </c>
      <c r="F31" s="72"/>
      <c r="G31" s="109"/>
      <c r="H31" s="56"/>
      <c r="I31" s="57"/>
      <c r="J31" s="110"/>
      <c r="K31" s="111"/>
      <c r="L31" s="15"/>
    </row>
    <row r="32" s="10" customFormat="true" ht="12.75" hidden="false" customHeight="false" outlineLevel="0" collapsed="false">
      <c r="A32" s="62"/>
      <c r="B32" s="106"/>
      <c r="C32" s="107"/>
      <c r="D32" s="108"/>
      <c r="E32" s="71" t="s">
        <v>44</v>
      </c>
      <c r="F32" s="72" t="n">
        <v>11.38</v>
      </c>
      <c r="G32" s="112" t="s">
        <v>15</v>
      </c>
      <c r="H32" s="56"/>
      <c r="I32" s="57"/>
      <c r="J32" s="110"/>
      <c r="K32" s="111"/>
      <c r="L32" s="15"/>
    </row>
    <row r="33" s="10" customFormat="true" ht="12.75" hidden="false" customHeight="false" outlineLevel="0" collapsed="false">
      <c r="A33" s="62"/>
      <c r="B33" s="106"/>
      <c r="C33" s="107"/>
      <c r="D33" s="108"/>
      <c r="E33" s="71"/>
      <c r="F33" s="72"/>
      <c r="G33" s="109"/>
      <c r="H33" s="56"/>
      <c r="I33" s="57"/>
      <c r="J33" s="110"/>
      <c r="K33" s="111"/>
      <c r="L33" s="15"/>
    </row>
    <row r="34" s="10" customFormat="true" ht="25.5" hidden="false" customHeight="false" outlineLevel="0" collapsed="false">
      <c r="A34" s="62"/>
      <c r="B34" s="106"/>
      <c r="C34" s="107"/>
      <c r="D34" s="108"/>
      <c r="E34" s="71" t="s">
        <v>45</v>
      </c>
      <c r="F34" s="72"/>
      <c r="G34" s="109"/>
      <c r="H34" s="56"/>
      <c r="I34" s="57"/>
      <c r="J34" s="110"/>
      <c r="K34" s="111"/>
      <c r="L34" s="15"/>
    </row>
    <row r="35" s="10" customFormat="true" ht="12.75" hidden="false" customHeight="false" outlineLevel="0" collapsed="false">
      <c r="A35" s="62"/>
      <c r="B35" s="106"/>
      <c r="C35" s="107"/>
      <c r="D35" s="108"/>
      <c r="E35" s="71" t="s">
        <v>46</v>
      </c>
      <c r="F35" s="72" t="n">
        <v>325</v>
      </c>
      <c r="G35" s="112" t="s">
        <v>47</v>
      </c>
      <c r="H35" s="56"/>
      <c r="I35" s="57"/>
      <c r="J35" s="110"/>
      <c r="K35" s="111"/>
      <c r="L35" s="15"/>
    </row>
    <row r="36" s="10" customFormat="true" ht="12.75" hidden="false" customHeight="false" outlineLevel="0" collapsed="false">
      <c r="A36" s="62"/>
      <c r="B36" s="106"/>
      <c r="C36" s="107"/>
      <c r="D36" s="108"/>
      <c r="E36" s="113"/>
      <c r="F36" s="114"/>
      <c r="G36" s="109"/>
      <c r="H36" s="56"/>
      <c r="I36" s="57"/>
      <c r="J36" s="110"/>
      <c r="K36" s="111"/>
      <c r="L36" s="15"/>
    </row>
    <row r="37" s="10" customFormat="true" ht="12.75" hidden="false" customHeight="false" outlineLevel="0" collapsed="false">
      <c r="A37" s="50" t="n">
        <f aca="false">MAX(A$2:A36)+1</f>
        <v>5</v>
      </c>
      <c r="B37" s="106"/>
      <c r="C37" s="76" t="s">
        <v>48</v>
      </c>
      <c r="D37" s="76"/>
      <c r="E37" s="77" t="s">
        <v>49</v>
      </c>
      <c r="F37" s="78"/>
      <c r="G37" s="79" t="s">
        <v>15</v>
      </c>
      <c r="H37" s="56" t="n">
        <f aca="false">H38</f>
        <v>21.874</v>
      </c>
      <c r="I37" s="57"/>
      <c r="J37" s="110"/>
      <c r="K37" s="111"/>
      <c r="L37" s="15"/>
    </row>
    <row r="38" s="10" customFormat="true" ht="25.5" hidden="false" customHeight="false" outlineLevel="0" collapsed="false">
      <c r="A38" s="62"/>
      <c r="B38" s="106"/>
      <c r="C38" s="64"/>
      <c r="D38" s="64" t="s">
        <v>50</v>
      </c>
      <c r="E38" s="65" t="s">
        <v>51</v>
      </c>
      <c r="F38" s="66"/>
      <c r="G38" s="67" t="s">
        <v>15</v>
      </c>
      <c r="H38" s="68" t="n">
        <f aca="false">F45</f>
        <v>21.874</v>
      </c>
      <c r="I38" s="57"/>
      <c r="J38" s="69"/>
      <c r="K38" s="111"/>
      <c r="L38" s="15"/>
    </row>
    <row r="39" s="10" customFormat="true" ht="12.75" hidden="false" customHeight="false" outlineLevel="0" collapsed="false">
      <c r="A39" s="62"/>
      <c r="B39" s="106"/>
      <c r="C39" s="107"/>
      <c r="D39" s="108"/>
      <c r="E39" s="71" t="s">
        <v>52</v>
      </c>
      <c r="F39" s="72"/>
      <c r="G39" s="109"/>
      <c r="H39" s="56"/>
      <c r="I39" s="57"/>
      <c r="J39" s="110"/>
      <c r="K39" s="111"/>
      <c r="L39" s="15"/>
    </row>
    <row r="40" s="10" customFormat="true" ht="12.75" hidden="false" customHeight="false" outlineLevel="0" collapsed="false">
      <c r="A40" s="62"/>
      <c r="B40" s="106"/>
      <c r="C40" s="107"/>
      <c r="D40" s="108"/>
      <c r="E40" s="71" t="s">
        <v>53</v>
      </c>
      <c r="F40" s="72" t="n">
        <f aca="false">H7</f>
        <v>25.052</v>
      </c>
      <c r="G40" s="109"/>
      <c r="H40" s="56"/>
      <c r="I40" s="57"/>
      <c r="J40" s="110"/>
      <c r="K40" s="111"/>
      <c r="L40" s="15"/>
    </row>
    <row r="41" s="10" customFormat="true" ht="12.75" hidden="false" customHeight="false" outlineLevel="0" collapsed="false">
      <c r="A41" s="62"/>
      <c r="B41" s="106"/>
      <c r="C41" s="107"/>
      <c r="D41" s="108"/>
      <c r="E41" s="71" t="s">
        <v>54</v>
      </c>
      <c r="F41" s="72" t="n">
        <f aca="false">H18</f>
        <v>109</v>
      </c>
      <c r="G41" s="109"/>
      <c r="H41" s="56"/>
      <c r="I41" s="57"/>
      <c r="J41" s="110"/>
      <c r="K41" s="111"/>
      <c r="L41" s="15"/>
    </row>
    <row r="42" s="10" customFormat="true" ht="12.75" hidden="false" customHeight="false" outlineLevel="0" collapsed="false">
      <c r="A42" s="62"/>
      <c r="B42" s="106"/>
      <c r="C42" s="107"/>
      <c r="D42" s="108"/>
      <c r="E42" s="71" t="s">
        <v>55</v>
      </c>
      <c r="F42" s="114" t="n">
        <f aca="false">3.14*0.1*0.1*10</f>
        <v>0.314</v>
      </c>
      <c r="G42" s="112"/>
      <c r="H42" s="56"/>
      <c r="I42" s="57"/>
      <c r="J42" s="110"/>
      <c r="K42" s="111"/>
      <c r="L42" s="15"/>
    </row>
    <row r="43" s="10" customFormat="true" ht="12.75" hidden="false" customHeight="false" outlineLevel="0" collapsed="false">
      <c r="A43" s="62"/>
      <c r="B43" s="106"/>
      <c r="C43" s="107"/>
      <c r="D43" s="108"/>
      <c r="E43" s="71" t="s">
        <v>56</v>
      </c>
      <c r="F43" s="72" t="n">
        <f aca="false">-H23</f>
        <v>-101.112</v>
      </c>
      <c r="G43" s="109"/>
      <c r="H43" s="56"/>
      <c r="I43" s="57"/>
      <c r="J43" s="110"/>
      <c r="K43" s="111"/>
      <c r="L43" s="15"/>
    </row>
    <row r="44" s="10" customFormat="true" ht="12.75" hidden="false" customHeight="false" outlineLevel="0" collapsed="false">
      <c r="A44" s="62"/>
      <c r="B44" s="106"/>
      <c r="C44" s="107"/>
      <c r="D44" s="108"/>
      <c r="E44" s="71" t="s">
        <v>57</v>
      </c>
      <c r="F44" s="80" t="n">
        <f aca="false">-H29</f>
        <v>-11.38</v>
      </c>
      <c r="G44" s="109"/>
      <c r="H44" s="56"/>
      <c r="I44" s="57"/>
      <c r="J44" s="110"/>
      <c r="K44" s="111"/>
      <c r="L44" s="15"/>
    </row>
    <row r="45" s="10" customFormat="true" ht="12.75" hidden="false" customHeight="false" outlineLevel="0" collapsed="false">
      <c r="A45" s="62"/>
      <c r="B45" s="106"/>
      <c r="C45" s="107"/>
      <c r="D45" s="108"/>
      <c r="E45" s="81" t="s">
        <v>58</v>
      </c>
      <c r="F45" s="72" t="n">
        <f aca="false">SUM(F40:F44)</f>
        <v>21.874</v>
      </c>
      <c r="G45" s="109"/>
      <c r="H45" s="56"/>
      <c r="I45" s="57"/>
      <c r="J45" s="110"/>
      <c r="K45" s="111"/>
      <c r="L45" s="15"/>
    </row>
    <row r="46" s="10" customFormat="true" ht="12.75" hidden="false" customHeight="false" outlineLevel="0" collapsed="false">
      <c r="A46" s="62"/>
      <c r="B46" s="106"/>
      <c r="C46" s="107"/>
      <c r="D46" s="108"/>
      <c r="E46" s="113"/>
      <c r="F46" s="114"/>
      <c r="G46" s="109"/>
      <c r="H46" s="56"/>
      <c r="I46" s="57"/>
      <c r="J46" s="110"/>
      <c r="K46" s="111"/>
      <c r="L46" s="15"/>
    </row>
    <row r="47" s="10" customFormat="true" ht="25.5" hidden="false" customHeight="false" outlineLevel="0" collapsed="false">
      <c r="A47" s="50" t="n">
        <f aca="false">MAX(A$2:A46)+1</f>
        <v>6</v>
      </c>
      <c r="B47" s="106"/>
      <c r="C47" s="76" t="s">
        <v>59</v>
      </c>
      <c r="D47" s="76"/>
      <c r="E47" s="77" t="s">
        <v>60</v>
      </c>
      <c r="F47" s="78"/>
      <c r="G47" s="79" t="s">
        <v>47</v>
      </c>
      <c r="H47" s="56" t="n">
        <f aca="false">H48</f>
        <v>10</v>
      </c>
      <c r="I47" s="57"/>
      <c r="J47" s="69"/>
      <c r="K47" s="111"/>
      <c r="L47" s="15"/>
    </row>
    <row r="48" s="10" customFormat="true" ht="25.5" hidden="false" customHeight="false" outlineLevel="0" collapsed="false">
      <c r="A48" s="62"/>
      <c r="B48" s="106"/>
      <c r="C48" s="64"/>
      <c r="D48" s="64" t="s">
        <v>61</v>
      </c>
      <c r="E48" s="65" t="s">
        <v>62</v>
      </c>
      <c r="F48" s="66"/>
      <c r="G48" s="67" t="s">
        <v>47</v>
      </c>
      <c r="H48" s="68" t="n">
        <f aca="false">F49</f>
        <v>10</v>
      </c>
      <c r="I48" s="57"/>
      <c r="J48" s="69"/>
      <c r="K48" s="111"/>
      <c r="L48" s="15"/>
    </row>
    <row r="49" s="10" customFormat="true" ht="12.75" hidden="false" customHeight="false" outlineLevel="0" collapsed="false">
      <c r="A49" s="62"/>
      <c r="B49" s="106"/>
      <c r="C49" s="107"/>
      <c r="D49" s="108"/>
      <c r="E49" s="71" t="s">
        <v>63</v>
      </c>
      <c r="F49" s="114" t="n">
        <v>10</v>
      </c>
      <c r="G49" s="112"/>
      <c r="H49" s="56"/>
      <c r="I49" s="57"/>
      <c r="J49" s="110"/>
      <c r="K49" s="111"/>
      <c r="L49" s="15"/>
    </row>
    <row r="50" s="10" customFormat="true" ht="12.75" hidden="false" customHeight="false" outlineLevel="0" collapsed="false">
      <c r="A50" s="62"/>
      <c r="B50" s="106"/>
      <c r="C50" s="107"/>
      <c r="D50" s="108"/>
      <c r="E50" s="113"/>
      <c r="F50" s="114"/>
      <c r="G50" s="112"/>
      <c r="H50" s="56"/>
      <c r="I50" s="57"/>
      <c r="J50" s="110"/>
      <c r="K50" s="111"/>
      <c r="L50" s="15"/>
    </row>
    <row r="51" s="48" customFormat="true" ht="15" hidden="false" customHeight="false" outlineLevel="0" collapsed="false">
      <c r="A51" s="40"/>
      <c r="B51" s="41" t="s">
        <v>64</v>
      </c>
      <c r="C51" s="42"/>
      <c r="D51" s="43"/>
      <c r="E51" s="44" t="s">
        <v>65</v>
      </c>
      <c r="F51" s="45"/>
      <c r="G51" s="46"/>
      <c r="H51" s="47"/>
      <c r="I51" s="14"/>
      <c r="J51" s="10"/>
      <c r="L51" s="49"/>
    </row>
    <row r="52" s="10" customFormat="true" ht="25.5" hidden="false" customHeight="false" outlineLevel="0" collapsed="false">
      <c r="A52" s="50" t="n">
        <f aca="false">MAX(A$2:A51)+1</f>
        <v>7</v>
      </c>
      <c r="B52" s="106"/>
      <c r="C52" s="76" t="s">
        <v>66</v>
      </c>
      <c r="D52" s="76"/>
      <c r="E52" s="77" t="s">
        <v>67</v>
      </c>
      <c r="F52" s="78"/>
      <c r="G52" s="79" t="s">
        <v>15</v>
      </c>
      <c r="H52" s="56" t="n">
        <f aca="false">H53</f>
        <v>4.22</v>
      </c>
      <c r="I52" s="57"/>
      <c r="J52" s="110"/>
      <c r="K52" s="111"/>
      <c r="L52" s="15"/>
    </row>
    <row r="53" s="10" customFormat="true" ht="25.5" hidden="false" customHeight="false" outlineLevel="0" collapsed="false">
      <c r="A53" s="62"/>
      <c r="B53" s="106"/>
      <c r="C53" s="107"/>
      <c r="D53" s="115" t="s">
        <v>68</v>
      </c>
      <c r="E53" s="116" t="s">
        <v>69</v>
      </c>
      <c r="F53" s="117"/>
      <c r="G53" s="46" t="s">
        <v>15</v>
      </c>
      <c r="H53" s="68" t="n">
        <f aca="false">F56</f>
        <v>4.22</v>
      </c>
      <c r="I53" s="57"/>
      <c r="J53" s="69"/>
      <c r="K53" s="111"/>
      <c r="L53" s="15"/>
    </row>
    <row r="54" s="10" customFormat="true" ht="12.75" hidden="false" customHeight="false" outlineLevel="0" collapsed="false">
      <c r="A54" s="62"/>
      <c r="B54" s="106"/>
      <c r="C54" s="107"/>
      <c r="D54" s="108"/>
      <c r="E54" s="71" t="s">
        <v>70</v>
      </c>
      <c r="F54" s="74"/>
      <c r="G54" s="112"/>
      <c r="H54" s="56"/>
      <c r="I54" s="57"/>
      <c r="J54" s="110"/>
      <c r="K54" s="111"/>
      <c r="L54" s="15"/>
    </row>
    <row r="55" s="10" customFormat="true" ht="25.5" hidden="false" customHeight="false" outlineLevel="0" collapsed="false">
      <c r="A55" s="62"/>
      <c r="B55" s="106"/>
      <c r="C55" s="107"/>
      <c r="D55" s="108"/>
      <c r="E55" s="71" t="s">
        <v>71</v>
      </c>
      <c r="F55" s="74"/>
      <c r="G55" s="112"/>
      <c r="H55" s="56"/>
      <c r="I55" s="57"/>
      <c r="J55" s="110"/>
      <c r="K55" s="111"/>
      <c r="L55" s="15"/>
    </row>
    <row r="56" s="10" customFormat="true" ht="12.75" hidden="false" customHeight="false" outlineLevel="0" collapsed="false">
      <c r="A56" s="62"/>
      <c r="B56" s="106"/>
      <c r="C56" s="107"/>
      <c r="D56" s="108"/>
      <c r="E56" s="71" t="s">
        <v>72</v>
      </c>
      <c r="F56" s="118" t="n">
        <v>4.22</v>
      </c>
      <c r="G56" s="112"/>
      <c r="H56" s="56"/>
      <c r="I56" s="57"/>
      <c r="J56" s="110"/>
      <c r="K56" s="111"/>
      <c r="L56" s="15"/>
    </row>
    <row r="57" s="10" customFormat="true" ht="12.75" hidden="false" customHeight="false" outlineLevel="0" collapsed="false">
      <c r="A57" s="62"/>
      <c r="B57" s="106"/>
      <c r="C57" s="107"/>
      <c r="D57" s="108"/>
      <c r="E57" s="113"/>
      <c r="F57" s="114"/>
      <c r="G57" s="112"/>
      <c r="H57" s="56"/>
      <c r="I57" s="57"/>
      <c r="J57" s="110"/>
      <c r="K57" s="111"/>
      <c r="L57" s="15"/>
    </row>
    <row r="58" s="48" customFormat="true" ht="15" hidden="false" customHeight="false" outlineLevel="0" collapsed="false">
      <c r="A58" s="40"/>
      <c r="B58" s="41" t="s">
        <v>73</v>
      </c>
      <c r="C58" s="42"/>
      <c r="D58" s="43"/>
      <c r="E58" s="44" t="s">
        <v>74</v>
      </c>
      <c r="F58" s="45"/>
      <c r="G58" s="46"/>
      <c r="H58" s="47"/>
      <c r="I58" s="14"/>
      <c r="J58" s="10"/>
      <c r="L58" s="49"/>
    </row>
    <row r="59" s="10" customFormat="true" ht="12.75" hidden="false" customHeight="false" outlineLevel="0" collapsed="false">
      <c r="A59" s="50" t="n">
        <f aca="false">MAX(A$2:A58)+1</f>
        <v>8</v>
      </c>
      <c r="B59" s="106"/>
      <c r="C59" s="119" t="n">
        <v>91080101</v>
      </c>
      <c r="D59" s="120"/>
      <c r="E59" s="77" t="s">
        <v>75</v>
      </c>
      <c r="F59" s="78"/>
      <c r="G59" s="79" t="s">
        <v>47</v>
      </c>
      <c r="H59" s="56" t="n">
        <f aca="false">H60</f>
        <v>365</v>
      </c>
      <c r="I59" s="121"/>
      <c r="K59" s="122"/>
      <c r="L59" s="15"/>
    </row>
    <row r="60" s="10" customFormat="true" ht="12.75" hidden="false" customHeight="false" outlineLevel="0" collapsed="false">
      <c r="A60" s="62"/>
      <c r="B60" s="106"/>
      <c r="C60" s="123"/>
      <c r="D60" s="120" t="n">
        <v>9108010101</v>
      </c>
      <c r="E60" s="65" t="s">
        <v>76</v>
      </c>
      <c r="F60" s="66"/>
      <c r="G60" s="67" t="s">
        <v>47</v>
      </c>
      <c r="H60" s="68" t="n">
        <f aca="false">F61</f>
        <v>365</v>
      </c>
      <c r="I60" s="57"/>
      <c r="J60" s="69"/>
      <c r="K60" s="111"/>
      <c r="L60" s="15"/>
    </row>
    <row r="61" s="10" customFormat="true" ht="12.75" hidden="false" customHeight="false" outlineLevel="0" collapsed="false">
      <c r="A61" s="62"/>
      <c r="B61" s="106"/>
      <c r="C61" s="107"/>
      <c r="D61" s="108"/>
      <c r="E61" s="71" t="s">
        <v>77</v>
      </c>
      <c r="F61" s="72" t="n">
        <v>365</v>
      </c>
      <c r="G61" s="112"/>
      <c r="H61" s="56"/>
      <c r="I61" s="57"/>
      <c r="J61" s="110"/>
      <c r="K61" s="111"/>
      <c r="L61" s="15"/>
    </row>
    <row r="62" s="10" customFormat="true" ht="12.75" hidden="false" customHeight="false" outlineLevel="0" collapsed="false">
      <c r="A62" s="62"/>
      <c r="B62" s="106"/>
      <c r="C62" s="107"/>
      <c r="D62" s="108"/>
      <c r="E62" s="113"/>
      <c r="F62" s="114"/>
      <c r="G62" s="112"/>
      <c r="H62" s="56"/>
      <c r="I62" s="57"/>
      <c r="J62" s="110"/>
      <c r="K62" s="111"/>
      <c r="L62" s="15"/>
    </row>
    <row r="63" s="10" customFormat="true" ht="12.75" hidden="false" customHeight="false" outlineLevel="0" collapsed="false">
      <c r="A63" s="50" t="n">
        <f aca="false">MAX(A$2:A62)+1</f>
        <v>9</v>
      </c>
      <c r="B63" s="106"/>
      <c r="C63" s="119" t="n">
        <v>91080118</v>
      </c>
      <c r="D63" s="120"/>
      <c r="E63" s="77" t="s">
        <v>78</v>
      </c>
      <c r="F63" s="78"/>
      <c r="G63" s="79" t="s">
        <v>47</v>
      </c>
      <c r="H63" s="56" t="n">
        <f aca="false">H64</f>
        <v>40</v>
      </c>
      <c r="I63" s="57"/>
      <c r="J63" s="110"/>
      <c r="K63" s="111"/>
      <c r="L63" s="15"/>
    </row>
    <row r="64" s="10" customFormat="true" ht="12.75" hidden="false" customHeight="false" outlineLevel="0" collapsed="false">
      <c r="A64" s="62"/>
      <c r="B64" s="106"/>
      <c r="C64" s="119"/>
      <c r="D64" s="120" t="n">
        <v>9108011801</v>
      </c>
      <c r="E64" s="65" t="s">
        <v>79</v>
      </c>
      <c r="F64" s="66"/>
      <c r="G64" s="67" t="s">
        <v>47</v>
      </c>
      <c r="H64" s="68" t="n">
        <f aca="false">F65</f>
        <v>40</v>
      </c>
      <c r="I64" s="57"/>
      <c r="J64" s="69"/>
      <c r="K64" s="111"/>
      <c r="L64" s="15"/>
    </row>
    <row r="65" s="10" customFormat="true" ht="12.75" hidden="false" customHeight="false" outlineLevel="0" collapsed="false">
      <c r="A65" s="62"/>
      <c r="B65" s="106"/>
      <c r="C65" s="107"/>
      <c r="D65" s="108"/>
      <c r="E65" s="113"/>
      <c r="F65" s="114" t="n">
        <v>40</v>
      </c>
      <c r="G65" s="112"/>
      <c r="H65" s="56"/>
      <c r="I65" s="57"/>
      <c r="J65" s="110"/>
      <c r="K65" s="111"/>
      <c r="L65" s="15"/>
    </row>
    <row r="66" s="10" customFormat="true" ht="12.75" hidden="false" customHeight="false" outlineLevel="0" collapsed="false">
      <c r="A66" s="62"/>
      <c r="B66" s="106"/>
      <c r="C66" s="107"/>
      <c r="D66" s="108"/>
      <c r="E66" s="113"/>
      <c r="F66" s="114"/>
      <c r="G66" s="112"/>
      <c r="H66" s="56"/>
      <c r="I66" s="57"/>
      <c r="J66" s="110"/>
      <c r="K66" s="111"/>
      <c r="L66" s="15"/>
    </row>
    <row r="67" s="10" customFormat="true" ht="12.75" hidden="false" customHeight="false" outlineLevel="0" collapsed="false">
      <c r="A67" s="50" t="n">
        <f aca="false">MAX(A$2:A66)+1</f>
        <v>10</v>
      </c>
      <c r="B67" s="106"/>
      <c r="C67" s="119" t="n">
        <v>91090101</v>
      </c>
      <c r="D67" s="124"/>
      <c r="E67" s="77" t="s">
        <v>80</v>
      </c>
      <c r="F67" s="78"/>
      <c r="G67" s="79" t="s">
        <v>47</v>
      </c>
      <c r="H67" s="56" t="n">
        <f aca="false">H68</f>
        <v>30</v>
      </c>
      <c r="I67" s="57"/>
      <c r="J67" s="110"/>
      <c r="K67" s="111"/>
      <c r="L67" s="15"/>
    </row>
    <row r="68" s="10" customFormat="true" ht="12.75" hidden="false" customHeight="false" outlineLevel="0" collapsed="false">
      <c r="A68" s="62"/>
      <c r="B68" s="106"/>
      <c r="C68" s="123"/>
      <c r="D68" s="120" t="n">
        <v>9109010101</v>
      </c>
      <c r="E68" s="65" t="s">
        <v>81</v>
      </c>
      <c r="F68" s="66"/>
      <c r="G68" s="67" t="s">
        <v>47</v>
      </c>
      <c r="H68" s="68" t="n">
        <f aca="false">F71</f>
        <v>30</v>
      </c>
      <c r="I68" s="57"/>
      <c r="J68" s="69"/>
      <c r="K68" s="111"/>
      <c r="L68" s="15"/>
    </row>
    <row r="69" s="10" customFormat="true" ht="12.75" hidden="false" customHeight="false" outlineLevel="0" collapsed="false">
      <c r="A69" s="62"/>
      <c r="B69" s="106"/>
      <c r="C69" s="107"/>
      <c r="D69" s="108"/>
      <c r="E69" s="71" t="s">
        <v>82</v>
      </c>
      <c r="F69" s="72" t="n">
        <v>10</v>
      </c>
      <c r="G69" s="112"/>
      <c r="H69" s="56"/>
      <c r="I69" s="57"/>
      <c r="J69" s="110"/>
      <c r="K69" s="111"/>
      <c r="L69" s="15"/>
    </row>
    <row r="70" s="10" customFormat="true" ht="12.75" hidden="false" customHeight="false" outlineLevel="0" collapsed="false">
      <c r="A70" s="62"/>
      <c r="B70" s="106"/>
      <c r="C70" s="107"/>
      <c r="D70" s="108"/>
      <c r="E70" s="71" t="s">
        <v>83</v>
      </c>
      <c r="F70" s="125" t="n">
        <v>20</v>
      </c>
      <c r="G70" s="112"/>
      <c r="H70" s="56"/>
      <c r="I70" s="57"/>
      <c r="J70" s="110"/>
      <c r="K70" s="111"/>
      <c r="L70" s="15"/>
    </row>
    <row r="71" s="10" customFormat="true" ht="12.75" hidden="false" customHeight="false" outlineLevel="0" collapsed="false">
      <c r="A71" s="62"/>
      <c r="B71" s="106"/>
      <c r="C71" s="107"/>
      <c r="D71" s="108"/>
      <c r="E71" s="81" t="s">
        <v>31</v>
      </c>
      <c r="F71" s="114" t="n">
        <f aca="false">SUM(F69:F70)</f>
        <v>30</v>
      </c>
      <c r="G71" s="112"/>
      <c r="H71" s="56"/>
      <c r="I71" s="57"/>
      <c r="J71" s="110"/>
      <c r="K71" s="111"/>
      <c r="L71" s="15"/>
    </row>
    <row r="72" s="10" customFormat="true" ht="25.5" hidden="false" customHeight="false" outlineLevel="0" collapsed="false">
      <c r="A72" s="50" t="n">
        <f aca="false">MAX(A$2:A71)+1</f>
        <v>11</v>
      </c>
      <c r="B72" s="106"/>
      <c r="C72" s="119" t="n">
        <v>91100103</v>
      </c>
      <c r="D72" s="120"/>
      <c r="E72" s="77" t="s">
        <v>84</v>
      </c>
      <c r="F72" s="78"/>
      <c r="G72" s="79" t="s">
        <v>85</v>
      </c>
      <c r="H72" s="56" t="n">
        <f aca="false">H73</f>
        <v>2</v>
      </c>
      <c r="I72" s="57"/>
      <c r="J72" s="110"/>
      <c r="K72" s="111"/>
      <c r="L72" s="15"/>
    </row>
    <row r="73" s="10" customFormat="true" ht="25.5" hidden="false" customHeight="false" outlineLevel="0" collapsed="false">
      <c r="A73" s="62"/>
      <c r="B73" s="106"/>
      <c r="C73" s="119"/>
      <c r="D73" s="120" t="n">
        <v>9110010302</v>
      </c>
      <c r="E73" s="65" t="s">
        <v>86</v>
      </c>
      <c r="F73" s="66"/>
      <c r="G73" s="67" t="s">
        <v>85</v>
      </c>
      <c r="H73" s="68" t="n">
        <v>2</v>
      </c>
      <c r="I73" s="57"/>
      <c r="J73" s="69"/>
      <c r="K73" s="111"/>
      <c r="L73" s="15"/>
    </row>
    <row r="74" s="10" customFormat="true" ht="12.75" hidden="false" customHeight="false" outlineLevel="0" collapsed="false">
      <c r="A74" s="62"/>
      <c r="B74" s="106"/>
      <c r="C74" s="107"/>
      <c r="D74" s="108"/>
      <c r="E74" s="71" t="s">
        <v>87</v>
      </c>
      <c r="F74" s="114"/>
      <c r="G74" s="112"/>
      <c r="H74" s="56"/>
      <c r="I74" s="57"/>
      <c r="J74" s="110"/>
      <c r="K74" s="111"/>
      <c r="L74" s="15"/>
    </row>
    <row r="75" s="10" customFormat="true" ht="12.75" hidden="false" customHeight="false" outlineLevel="0" collapsed="false">
      <c r="A75" s="62"/>
      <c r="B75" s="106"/>
      <c r="C75" s="107"/>
      <c r="D75" s="108"/>
      <c r="E75" s="71"/>
      <c r="F75" s="114"/>
      <c r="G75" s="112"/>
      <c r="H75" s="56"/>
      <c r="I75" s="57"/>
      <c r="J75" s="110"/>
      <c r="K75" s="111"/>
      <c r="L75" s="15"/>
    </row>
    <row r="76" s="10" customFormat="true" ht="25.5" hidden="false" customHeight="false" outlineLevel="0" collapsed="false">
      <c r="A76" s="50" t="n">
        <f aca="false">MAX(A$2:A74)+1</f>
        <v>12</v>
      </c>
      <c r="B76" s="106"/>
      <c r="C76" s="119" t="n">
        <v>91100111</v>
      </c>
      <c r="D76" s="124"/>
      <c r="E76" s="77" t="s">
        <v>88</v>
      </c>
      <c r="F76" s="78"/>
      <c r="G76" s="79" t="s">
        <v>85</v>
      </c>
      <c r="H76" s="56" t="n">
        <f aca="false">H77</f>
        <v>6</v>
      </c>
      <c r="I76" s="57"/>
      <c r="J76" s="110"/>
      <c r="K76" s="111"/>
      <c r="L76" s="15"/>
    </row>
    <row r="77" s="10" customFormat="true" ht="25.5" hidden="false" customHeight="false" outlineLevel="0" collapsed="false">
      <c r="A77" s="62"/>
      <c r="B77" s="106"/>
      <c r="C77" s="107"/>
      <c r="D77" s="120" t="n">
        <v>9110011105</v>
      </c>
      <c r="E77" s="65" t="s">
        <v>89</v>
      </c>
      <c r="F77" s="66"/>
      <c r="G77" s="67" t="s">
        <v>85</v>
      </c>
      <c r="H77" s="68" t="n">
        <v>6</v>
      </c>
      <c r="I77" s="57"/>
      <c r="J77" s="69"/>
      <c r="K77" s="111"/>
      <c r="L77" s="15"/>
    </row>
    <row r="78" s="10" customFormat="true" ht="12.75" hidden="false" customHeight="false" outlineLevel="0" collapsed="false">
      <c r="A78" s="62"/>
      <c r="B78" s="106"/>
      <c r="C78" s="107"/>
      <c r="D78" s="108"/>
      <c r="E78" s="113"/>
      <c r="F78" s="114"/>
      <c r="G78" s="112"/>
      <c r="H78" s="56"/>
      <c r="I78" s="57"/>
      <c r="J78" s="110"/>
      <c r="K78" s="111"/>
      <c r="L78" s="15"/>
    </row>
    <row r="79" s="10" customFormat="true" ht="12.75" hidden="false" customHeight="false" outlineLevel="0" collapsed="false">
      <c r="A79" s="50" t="n">
        <f aca="false">MAX(A$2:A78)+1</f>
        <v>13</v>
      </c>
      <c r="B79" s="106"/>
      <c r="C79" s="119" t="n">
        <v>91190107</v>
      </c>
      <c r="D79" s="124"/>
      <c r="E79" s="77" t="s">
        <v>90</v>
      </c>
      <c r="F79" s="78"/>
      <c r="G79" s="79" t="s">
        <v>85</v>
      </c>
      <c r="H79" s="56" t="n">
        <f aca="false">H80</f>
        <v>2</v>
      </c>
      <c r="I79" s="57"/>
      <c r="J79" s="110"/>
      <c r="K79" s="111"/>
      <c r="L79" s="15"/>
    </row>
    <row r="80" s="10" customFormat="true" ht="12.75" hidden="false" customHeight="false" outlineLevel="0" collapsed="false">
      <c r="A80" s="62"/>
      <c r="B80" s="106"/>
      <c r="C80" s="123"/>
      <c r="D80" s="120" t="n">
        <v>9119010701</v>
      </c>
      <c r="E80" s="65" t="s">
        <v>91</v>
      </c>
      <c r="F80" s="66"/>
      <c r="G80" s="67" t="s">
        <v>85</v>
      </c>
      <c r="H80" s="68" t="n">
        <f aca="false">F83</f>
        <v>2</v>
      </c>
      <c r="I80" s="57"/>
      <c r="J80" s="69"/>
      <c r="K80" s="111"/>
      <c r="L80" s="15"/>
    </row>
    <row r="81" s="10" customFormat="true" ht="25.5" hidden="false" customHeight="false" outlineLevel="0" collapsed="false">
      <c r="A81" s="62"/>
      <c r="B81" s="106"/>
      <c r="C81" s="107"/>
      <c r="D81" s="108"/>
      <c r="E81" s="126" t="s">
        <v>92</v>
      </c>
      <c r="F81" s="114" t="n">
        <v>1</v>
      </c>
      <c r="G81" s="112"/>
      <c r="H81" s="56"/>
      <c r="I81" s="57"/>
      <c r="J81" s="110"/>
      <c r="K81" s="13"/>
      <c r="L81" s="15"/>
    </row>
    <row r="82" s="136" customFormat="true" ht="25.5" hidden="false" customHeight="false" outlineLevel="0" collapsed="false">
      <c r="A82" s="127"/>
      <c r="B82" s="128"/>
      <c r="C82" s="129"/>
      <c r="D82" s="129"/>
      <c r="E82" s="126" t="s">
        <v>93</v>
      </c>
      <c r="F82" s="125" t="n">
        <v>1</v>
      </c>
      <c r="G82" s="130"/>
      <c r="H82" s="131"/>
      <c r="I82" s="132"/>
      <c r="J82" s="133"/>
      <c r="K82" s="134"/>
      <c r="L82" s="135"/>
    </row>
    <row r="83" s="136" customFormat="true" ht="12.75" hidden="false" customHeight="false" outlineLevel="0" collapsed="false">
      <c r="A83" s="127"/>
      <c r="B83" s="128"/>
      <c r="C83" s="129"/>
      <c r="D83" s="129"/>
      <c r="E83" s="81" t="s">
        <v>31</v>
      </c>
      <c r="F83" s="137" t="n">
        <f aca="false">SUM(F81:F82)</f>
        <v>2</v>
      </c>
      <c r="G83" s="130"/>
      <c r="H83" s="131"/>
      <c r="I83" s="132"/>
      <c r="J83" s="133"/>
      <c r="K83" s="134"/>
      <c r="L83" s="135"/>
    </row>
    <row r="84" s="10" customFormat="true" ht="25.5" hidden="false" customHeight="false" outlineLevel="0" collapsed="false">
      <c r="A84" s="50" t="n">
        <f aca="false">MAX(A$2:A82)+1</f>
        <v>14</v>
      </c>
      <c r="B84" s="106"/>
      <c r="C84" s="119" t="s">
        <v>94</v>
      </c>
      <c r="D84" s="124"/>
      <c r="E84" s="77" t="s">
        <v>95</v>
      </c>
      <c r="F84" s="78"/>
      <c r="G84" s="79" t="s">
        <v>85</v>
      </c>
      <c r="H84" s="56" t="n">
        <f aca="false">H85</f>
        <v>1</v>
      </c>
      <c r="I84" s="57"/>
      <c r="J84" s="110"/>
      <c r="K84" s="111"/>
      <c r="L84" s="15"/>
    </row>
    <row r="85" s="10" customFormat="true" ht="25.5" hidden="false" customHeight="false" outlineLevel="0" collapsed="false">
      <c r="A85" s="62"/>
      <c r="B85" s="106"/>
      <c r="C85" s="123"/>
      <c r="D85" s="120" t="s">
        <v>94</v>
      </c>
      <c r="E85" s="65" t="s">
        <v>95</v>
      </c>
      <c r="F85" s="66"/>
      <c r="G85" s="67" t="s">
        <v>85</v>
      </c>
      <c r="H85" s="68" t="n">
        <v>1</v>
      </c>
      <c r="I85" s="57"/>
      <c r="J85" s="110"/>
      <c r="K85" s="111"/>
      <c r="L85" s="15"/>
    </row>
    <row r="86" s="10" customFormat="true" ht="12.75" hidden="false" customHeight="false" outlineLevel="0" collapsed="false">
      <c r="A86" s="62"/>
      <c r="B86" s="106"/>
      <c r="C86" s="107"/>
      <c r="D86" s="108"/>
      <c r="E86" s="113"/>
      <c r="F86" s="114"/>
      <c r="G86" s="112"/>
      <c r="H86" s="56"/>
      <c r="I86" s="57"/>
      <c r="J86" s="110"/>
      <c r="K86" s="111"/>
      <c r="L86" s="15"/>
    </row>
    <row r="87" s="48" customFormat="true" ht="30" hidden="false" customHeight="false" outlineLevel="0" collapsed="false">
      <c r="A87" s="40"/>
      <c r="B87" s="41" t="s">
        <v>96</v>
      </c>
      <c r="C87" s="42"/>
      <c r="D87" s="43"/>
      <c r="E87" s="44" t="s">
        <v>97</v>
      </c>
      <c r="F87" s="45"/>
      <c r="G87" s="46"/>
      <c r="H87" s="47"/>
      <c r="I87" s="14"/>
      <c r="J87" s="10"/>
      <c r="L87" s="49"/>
    </row>
    <row r="88" s="10" customFormat="true" ht="25.5" hidden="false" customHeight="false" outlineLevel="0" collapsed="false">
      <c r="A88" s="50" t="n">
        <f aca="false">MAX(A$2:A87)+1</f>
        <v>15</v>
      </c>
      <c r="B88" s="106"/>
      <c r="C88" s="119" t="n">
        <v>91010601</v>
      </c>
      <c r="D88" s="124"/>
      <c r="E88" s="77" t="s">
        <v>98</v>
      </c>
      <c r="F88" s="78"/>
      <c r="G88" s="79" t="s">
        <v>47</v>
      </c>
      <c r="H88" s="56" t="n">
        <f aca="false">H89</f>
        <v>355</v>
      </c>
      <c r="I88" s="57"/>
      <c r="J88" s="110"/>
      <c r="K88" s="111"/>
      <c r="L88" s="15"/>
    </row>
    <row r="89" s="10" customFormat="true" ht="25.5" hidden="false" customHeight="false" outlineLevel="0" collapsed="false">
      <c r="A89" s="62"/>
      <c r="B89" s="106"/>
      <c r="C89" s="123"/>
      <c r="D89" s="120" t="n">
        <v>9101060101</v>
      </c>
      <c r="E89" s="65" t="s">
        <v>99</v>
      </c>
      <c r="F89" s="66"/>
      <c r="G89" s="67" t="s">
        <v>47</v>
      </c>
      <c r="H89" s="68" t="n">
        <f aca="false">F92</f>
        <v>355</v>
      </c>
      <c r="I89" s="57"/>
      <c r="J89" s="69"/>
      <c r="K89" s="111"/>
      <c r="L89" s="15"/>
    </row>
    <row r="90" s="10" customFormat="true" ht="12.75" hidden="false" customHeight="false" outlineLevel="0" collapsed="false">
      <c r="A90" s="62"/>
      <c r="B90" s="106"/>
      <c r="C90" s="107"/>
      <c r="D90" s="108"/>
      <c r="E90" s="71" t="s">
        <v>100</v>
      </c>
      <c r="F90" s="72" t="n">
        <v>325</v>
      </c>
      <c r="G90" s="112"/>
      <c r="H90" s="56"/>
      <c r="I90" s="57"/>
      <c r="J90" s="110"/>
      <c r="K90" s="111"/>
      <c r="L90" s="15"/>
    </row>
    <row r="91" s="10" customFormat="true" ht="12.75" hidden="false" customHeight="false" outlineLevel="0" collapsed="false">
      <c r="A91" s="62"/>
      <c r="B91" s="106"/>
      <c r="C91" s="107"/>
      <c r="D91" s="108"/>
      <c r="E91" s="71" t="s">
        <v>101</v>
      </c>
      <c r="F91" s="80" t="n">
        <v>30</v>
      </c>
      <c r="G91" s="112"/>
      <c r="H91" s="56"/>
      <c r="I91" s="57"/>
      <c r="J91" s="110"/>
      <c r="K91" s="111"/>
      <c r="L91" s="15"/>
    </row>
    <row r="92" s="10" customFormat="true" ht="12.75" hidden="false" customHeight="false" outlineLevel="0" collapsed="false">
      <c r="A92" s="62"/>
      <c r="B92" s="106"/>
      <c r="C92" s="107"/>
      <c r="D92" s="108"/>
      <c r="E92" s="81" t="s">
        <v>31</v>
      </c>
      <c r="F92" s="72" t="n">
        <f aca="false">SUM(F90:F91)</f>
        <v>355</v>
      </c>
      <c r="G92" s="112"/>
      <c r="H92" s="56"/>
      <c r="I92" s="57"/>
      <c r="J92" s="110"/>
      <c r="K92" s="111"/>
      <c r="L92" s="15"/>
    </row>
    <row r="93" s="10" customFormat="true" ht="12.75" hidden="false" customHeight="false" outlineLevel="0" collapsed="false">
      <c r="A93" s="62"/>
      <c r="B93" s="106"/>
      <c r="C93" s="107"/>
      <c r="D93" s="108"/>
      <c r="E93" s="113"/>
      <c r="F93" s="114"/>
      <c r="G93" s="112"/>
      <c r="H93" s="56"/>
      <c r="I93" s="57"/>
      <c r="J93" s="110"/>
      <c r="K93" s="111"/>
      <c r="L93" s="15"/>
    </row>
    <row r="94" s="10" customFormat="true" ht="25.5" hidden="false" customHeight="false" outlineLevel="0" collapsed="false">
      <c r="A94" s="50" t="n">
        <f aca="false">MAX(A$2:A93)+1</f>
        <v>16</v>
      </c>
      <c r="B94" s="106"/>
      <c r="C94" s="119" t="n">
        <v>91220702</v>
      </c>
      <c r="D94" s="124"/>
      <c r="E94" s="77" t="s">
        <v>102</v>
      </c>
      <c r="F94" s="78"/>
      <c r="G94" s="79" t="s">
        <v>85</v>
      </c>
      <c r="H94" s="56" t="n">
        <f aca="false">H95</f>
        <v>4</v>
      </c>
      <c r="I94" s="57"/>
      <c r="J94" s="110"/>
      <c r="K94" s="111"/>
      <c r="L94" s="15"/>
    </row>
    <row r="95" s="10" customFormat="true" ht="25.5" hidden="false" customHeight="false" outlineLevel="0" collapsed="false">
      <c r="A95" s="62"/>
      <c r="B95" s="106"/>
      <c r="C95" s="123"/>
      <c r="D95" s="120" t="n">
        <v>9122070201</v>
      </c>
      <c r="E95" s="65" t="s">
        <v>103</v>
      </c>
      <c r="F95" s="66"/>
      <c r="G95" s="67" t="s">
        <v>85</v>
      </c>
      <c r="H95" s="68" t="n">
        <f aca="false">F96</f>
        <v>4</v>
      </c>
      <c r="I95" s="57"/>
      <c r="J95" s="69"/>
      <c r="K95" s="111"/>
      <c r="L95" s="15"/>
    </row>
    <row r="96" s="10" customFormat="true" ht="12.75" hidden="false" customHeight="false" outlineLevel="0" collapsed="false">
      <c r="A96" s="62"/>
      <c r="B96" s="106"/>
      <c r="C96" s="107"/>
      <c r="D96" s="108"/>
      <c r="E96" s="71" t="s">
        <v>104</v>
      </c>
      <c r="F96" s="72" t="n">
        <f aca="false">2+2</f>
        <v>4</v>
      </c>
      <c r="G96" s="112"/>
      <c r="H96" s="56"/>
      <c r="I96" s="57"/>
      <c r="J96" s="110"/>
      <c r="K96" s="111"/>
      <c r="L96" s="15"/>
    </row>
    <row r="97" s="10" customFormat="true" ht="12.75" hidden="false" customHeight="false" outlineLevel="0" collapsed="false">
      <c r="A97" s="62"/>
      <c r="B97" s="106"/>
      <c r="C97" s="107"/>
      <c r="D97" s="108"/>
      <c r="E97" s="113"/>
      <c r="F97" s="114"/>
      <c r="G97" s="112"/>
      <c r="H97" s="56"/>
      <c r="I97" s="57"/>
      <c r="J97" s="110"/>
      <c r="K97" s="111"/>
      <c r="L97" s="15"/>
    </row>
    <row r="98" s="10" customFormat="true" ht="25.5" hidden="false" customHeight="false" outlineLevel="0" collapsed="false">
      <c r="A98" s="50" t="n">
        <f aca="false">MAX(A$2:A97)+1</f>
        <v>17</v>
      </c>
      <c r="B98" s="106"/>
      <c r="C98" s="138" t="n">
        <v>91221001</v>
      </c>
      <c r="D98" s="139"/>
      <c r="E98" s="53" t="s">
        <v>105</v>
      </c>
      <c r="F98" s="140"/>
      <c r="G98" s="55" t="s">
        <v>47</v>
      </c>
      <c r="H98" s="56" t="n">
        <f aca="false">SUM(H99:H101)</f>
        <v>30</v>
      </c>
      <c r="I98" s="57"/>
      <c r="J98" s="110"/>
      <c r="K98" s="111"/>
      <c r="L98" s="15"/>
    </row>
    <row r="99" s="10" customFormat="true" ht="25.5" hidden="false" customHeight="false" outlineLevel="0" collapsed="false">
      <c r="A99" s="62"/>
      <c r="B99" s="106"/>
      <c r="C99" s="107"/>
      <c r="D99" s="120" t="n">
        <v>9122100102</v>
      </c>
      <c r="E99" s="65" t="s">
        <v>106</v>
      </c>
      <c r="F99" s="66"/>
      <c r="G99" s="67" t="s">
        <v>47</v>
      </c>
      <c r="H99" s="68" t="n">
        <f aca="false">F100</f>
        <v>10</v>
      </c>
      <c r="I99" s="57"/>
      <c r="J99" s="69"/>
      <c r="K99" s="111"/>
      <c r="L99" s="15"/>
    </row>
    <row r="100" s="10" customFormat="true" ht="12.75" hidden="false" customHeight="false" outlineLevel="0" collapsed="false">
      <c r="A100" s="62"/>
      <c r="B100" s="106"/>
      <c r="C100" s="107"/>
      <c r="D100" s="108"/>
      <c r="E100" s="71" t="s">
        <v>107</v>
      </c>
      <c r="F100" s="72" t="n">
        <v>10</v>
      </c>
      <c r="G100" s="112"/>
      <c r="H100" s="56"/>
      <c r="I100" s="57"/>
      <c r="J100" s="110"/>
      <c r="K100" s="111"/>
      <c r="L100" s="15"/>
    </row>
    <row r="101" s="10" customFormat="true" ht="25.5" hidden="false" customHeight="false" outlineLevel="0" collapsed="false">
      <c r="A101" s="62"/>
      <c r="B101" s="106"/>
      <c r="C101" s="107"/>
      <c r="D101" s="120" t="n">
        <v>9122100103</v>
      </c>
      <c r="E101" s="65" t="s">
        <v>108</v>
      </c>
      <c r="F101" s="66"/>
      <c r="G101" s="67" t="s">
        <v>47</v>
      </c>
      <c r="H101" s="68" t="n">
        <v>20</v>
      </c>
      <c r="I101" s="57"/>
      <c r="J101" s="69"/>
      <c r="K101" s="111"/>
      <c r="L101" s="15"/>
    </row>
    <row r="102" s="10" customFormat="true" ht="12.75" hidden="false" customHeight="false" outlineLevel="0" collapsed="false">
      <c r="A102" s="62"/>
      <c r="B102" s="106"/>
      <c r="C102" s="107"/>
      <c r="D102" s="108"/>
      <c r="E102" s="71" t="s">
        <v>109</v>
      </c>
      <c r="F102" s="72" t="n">
        <v>20</v>
      </c>
      <c r="G102" s="141"/>
      <c r="H102" s="142"/>
      <c r="I102" s="57"/>
      <c r="J102" s="110"/>
      <c r="K102" s="111"/>
      <c r="L102" s="15"/>
    </row>
    <row r="103" customFormat="false" ht="13.5" hidden="false" customHeight="false" outlineLevel="0" collapsed="false">
      <c r="A103" s="143"/>
      <c r="B103" s="144"/>
      <c r="C103" s="145"/>
      <c r="D103" s="146"/>
      <c r="E103" s="147"/>
      <c r="F103" s="148"/>
      <c r="G103" s="149"/>
      <c r="H103" s="150"/>
      <c r="J103" s="48"/>
      <c r="K103" s="48"/>
      <c r="L103" s="49"/>
    </row>
    <row r="104" customFormat="false" ht="12.75" hidden="false" customHeight="false" outlineLevel="0" collapsed="false">
      <c r="J104" s="151"/>
      <c r="K104" s="48"/>
      <c r="L104" s="49"/>
    </row>
    <row r="105" customFormat="false" ht="12.75" hidden="false" customHeight="false" outlineLevel="0" collapsed="false">
      <c r="J105" s="48"/>
      <c r="K105" s="48"/>
      <c r="L105" s="49"/>
    </row>
    <row r="106" customFormat="false" ht="12.75" hidden="false" customHeight="false" outlineLevel="0" collapsed="false">
      <c r="J106" s="48"/>
      <c r="K106" s="48"/>
      <c r="L106" s="49"/>
    </row>
    <row r="107" customFormat="false" ht="12.75" hidden="false" customHeight="false" outlineLevel="0" collapsed="false">
      <c r="J107" s="48"/>
      <c r="K107" s="48"/>
      <c r="L107" s="49"/>
    </row>
    <row r="108" customFormat="false" ht="12.75" hidden="false" customHeight="false" outlineLevel="0" collapsed="false">
      <c r="J108" s="48"/>
      <c r="K108" s="48"/>
      <c r="L108" s="49"/>
    </row>
    <row r="109" customFormat="false" ht="12.75" hidden="false" customHeight="false" outlineLevel="0" collapsed="false">
      <c r="J109" s="48"/>
      <c r="K109" s="48"/>
      <c r="L109" s="49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Janos Trencsik</cp:lastModifiedBy>
  <cp:lastPrinted>2019-11-22T11:30:42Z</cp:lastPrinted>
  <dcterms:modified xsi:type="dcterms:W3CDTF">2020-03-05T13:23:51Z</dcterms:modified>
  <cp:revision>0</cp:revision>
  <dc:subject/>
  <dc:title/>
</cp:coreProperties>
</file>